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o" sheetId="1" state="visible" r:id="rId2"/>
    <sheet name="Gel Atlanis" sheetId="2" state="visible" r:id="rId3"/>
    <sheet name="Info" sheetId="3" state="visible" r:id="rId4"/>
  </sheets>
  <definedNames>
    <definedName function="false" hidden="false" localSheetId="0" name="_xlnm.Print_Area" vbProcedure="false">Curreo!$A$1:$AC$28</definedName>
    <definedName function="false" hidden="false" localSheetId="1" name="_xlnm.Print_Area" vbProcedure="false">'Gel Atlani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Offer:</t>
  </si>
  <si>
    <t xml:space="preserve">Asics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US - Men</t>
  </si>
  <si>
    <t xml:space="preserve">QTY</t>
  </si>
  <si>
    <t xml:space="preserve">B</t>
  </si>
  <si>
    <t xml:space="preserve">C</t>
  </si>
  <si>
    <t xml:space="preserve">US - Women</t>
  </si>
  <si>
    <t xml:space="preserve">D</t>
  </si>
  <si>
    <t xml:space="preserve">Retail</t>
  </si>
  <si>
    <t xml:space="preserve">HY523-9016</t>
  </si>
  <si>
    <t xml:space="preserve">Curreo</t>
  </si>
  <si>
    <t xml:space="preserve">A/B</t>
  </si>
  <si>
    <t xml:space="preserve">80</t>
  </si>
  <si>
    <t xml:space="preserve">C46</t>
  </si>
  <si>
    <t xml:space="preserve">H5R3Y-1150</t>
  </si>
  <si>
    <t xml:space="preserve">Gel Atlanis</t>
  </si>
  <si>
    <t xml:space="preserve">H5R3Y-1325</t>
  </si>
  <si>
    <t xml:space="preserve">H5R3Y-9001</t>
  </si>
  <si>
    <t xml:space="preserve">H5R3Y-9013</t>
  </si>
  <si>
    <t xml:space="preserve">C/D</t>
  </si>
  <si>
    <t xml:space="preserve">Note</t>
  </si>
  <si>
    <t xml:space="preserve">A13</t>
  </si>
  <si>
    <t xml:space="preserve">C39</t>
  </si>
  <si>
    <t xml:space="preserve">C43</t>
  </si>
  <si>
    <t xml:space="preserve">A12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Upper: Synthetic Leather / Rubber sole</t>
  </si>
  <si>
    <t xml:space="preserve">Vietnam</t>
  </si>
  <si>
    <t xml:space="preserve">4,5</t>
  </si>
  <si>
    <t xml:space="preserve">5,5</t>
  </si>
  <si>
    <t xml:space="preserve">6</t>
  </si>
  <si>
    <t xml:space="preserve">7</t>
  </si>
  <si>
    <t xml:space="preserve">7,5</t>
  </si>
  <si>
    <t xml:space="preserve">8</t>
  </si>
  <si>
    <t xml:space="preserve">8,5</t>
  </si>
  <si>
    <t xml:space="preserve">11</t>
  </si>
  <si>
    <t xml:space="preserve">11,5</t>
  </si>
  <si>
    <t xml:space="preserve">5</t>
  </si>
  <si>
    <t xml:space="preserve">6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&quot;€ &quot;#,##0.00"/>
    <numFmt numFmtId="167" formatCode="@"/>
    <numFmt numFmtId="168" formatCode="General"/>
    <numFmt numFmtId="169" formatCode="0.00"/>
    <numFmt numFmtId="170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7</xdr:row>
      <xdr:rowOff>248040</xdr:rowOff>
    </xdr:from>
    <xdr:to>
      <xdr:col>1</xdr:col>
      <xdr:colOff>929520</xdr:colOff>
      <xdr:row>21</xdr:row>
      <xdr:rowOff>238320</xdr:rowOff>
    </xdr:to>
    <xdr:pic>
      <xdr:nvPicPr>
        <xdr:cNvPr id="0" name="Picture 1" descr="Asics CURREO HY523-9016"/>
        <xdr:cNvPicPr/>
      </xdr:nvPicPr>
      <xdr:blipFill>
        <a:blip r:embed="rId1"/>
        <a:stretch/>
      </xdr:blipFill>
      <xdr:spPr>
        <a:xfrm>
          <a:off x="18720" y="4848480"/>
          <a:ext cx="1641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9080</xdr:colOff>
      <xdr:row>19</xdr:row>
      <xdr:rowOff>38520</xdr:rowOff>
    </xdr:to>
    <xdr:sp>
      <xdr:nvSpPr>
        <xdr:cNvPr id="1" name="AutoShape 3"/>
        <xdr:cNvSpPr/>
      </xdr:nvSpPr>
      <xdr:spPr>
        <a:xfrm>
          <a:off x="3971160" y="4867200"/>
          <a:ext cx="299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18</xdr:row>
      <xdr:rowOff>47880</xdr:rowOff>
    </xdr:from>
    <xdr:to>
      <xdr:col>9</xdr:col>
      <xdr:colOff>84600</xdr:colOff>
      <xdr:row>21</xdr:row>
      <xdr:rowOff>247680</xdr:rowOff>
    </xdr:to>
    <xdr:pic>
      <xdr:nvPicPr>
        <xdr:cNvPr id="2" name="Afbeelding 2" descr=""/>
        <xdr:cNvPicPr/>
      </xdr:nvPicPr>
      <xdr:blipFill>
        <a:blip r:embed="rId1"/>
        <a:stretch/>
      </xdr:blipFill>
      <xdr:spPr>
        <a:xfrm>
          <a:off x="2100240" y="4915080"/>
          <a:ext cx="195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18</xdr:row>
      <xdr:rowOff>57240</xdr:rowOff>
    </xdr:from>
    <xdr:to>
      <xdr:col>2</xdr:col>
      <xdr:colOff>93600</xdr:colOff>
      <xdr:row>21</xdr:row>
      <xdr:rowOff>238320</xdr:rowOff>
    </xdr:to>
    <xdr:pic>
      <xdr:nvPicPr>
        <xdr:cNvPr id="3" name="Afbeelding 3" descr=""/>
        <xdr:cNvPicPr/>
      </xdr:nvPicPr>
      <xdr:blipFill>
        <a:blip r:embed="rId2"/>
        <a:stretch/>
      </xdr:blipFill>
      <xdr:spPr>
        <a:xfrm>
          <a:off x="112680" y="4924440"/>
          <a:ext cx="19875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160</xdr:colOff>
      <xdr:row>18</xdr:row>
      <xdr:rowOff>66600</xdr:rowOff>
    </xdr:from>
    <xdr:to>
      <xdr:col>16</xdr:col>
      <xdr:colOff>131400</xdr:colOff>
      <xdr:row>21</xdr:row>
      <xdr:rowOff>257040</xdr:rowOff>
    </xdr:to>
    <xdr:pic>
      <xdr:nvPicPr>
        <xdr:cNvPr id="4" name="Afbeelding 4" descr=""/>
        <xdr:cNvPicPr/>
      </xdr:nvPicPr>
      <xdr:blipFill>
        <a:blip r:embed="rId3"/>
        <a:stretch/>
      </xdr:blipFill>
      <xdr:spPr>
        <a:xfrm>
          <a:off x="4027320" y="4933800"/>
          <a:ext cx="20401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800</xdr:colOff>
      <xdr:row>18</xdr:row>
      <xdr:rowOff>105120</xdr:rowOff>
    </xdr:from>
    <xdr:to>
      <xdr:col>25</xdr:col>
      <xdr:colOff>19080</xdr:colOff>
      <xdr:row>21</xdr:row>
      <xdr:rowOff>257040</xdr:rowOff>
    </xdr:to>
    <xdr:pic>
      <xdr:nvPicPr>
        <xdr:cNvPr id="5" name="Afbeelding 5" descr=""/>
        <xdr:cNvPicPr/>
      </xdr:nvPicPr>
      <xdr:blipFill>
        <a:blip r:embed="rId4"/>
        <a:stretch/>
      </xdr:blipFill>
      <xdr:spPr>
        <a:xfrm>
          <a:off x="6544080" y="4972320"/>
          <a:ext cx="19274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3" width="3.21"/>
    <col collapsed="false" customWidth="true" hidden="false" outlineLevel="0" max="26" min="26" style="3" width="3.32"/>
    <col collapsed="false" customWidth="true" hidden="false" outlineLevel="0" max="28" min="27" style="2" width="3.32"/>
    <col collapsed="false" customWidth="true" hidden="false" outlineLevel="0" max="29" min="29" style="1" width="4.99"/>
    <col collapsed="false" customWidth="true" hidden="false" outlineLevel="0" max="30" min="30" style="1" width="8.55"/>
    <col collapsed="false" customWidth="false" hidden="false" outlineLevel="0" max="31" min="31" style="1" width="8.88"/>
    <col collapsed="false" customWidth="false" hidden="false" outlineLevel="0" max="32" min="32" style="4" width="8.88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2.4656432684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 t="s">
        <v>7</v>
      </c>
      <c r="W3" s="21"/>
      <c r="X3" s="21"/>
      <c r="Y3" s="17"/>
      <c r="Z3" s="17"/>
      <c r="AA3" s="22"/>
      <c r="AB3" s="23"/>
      <c r="AC3" s="24" t="s">
        <v>8</v>
      </c>
      <c r="AD3" s="25"/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7"/>
      <c r="Z4" s="37"/>
      <c r="AA4" s="34"/>
      <c r="AB4" s="35"/>
      <c r="AC4" s="24"/>
      <c r="AD4" s="25"/>
    </row>
    <row r="5" s="26" customFormat="true" ht="16.5" hidden="false" customHeight="true" outlineLevel="0" collapsed="false">
      <c r="A5" s="13"/>
      <c r="B5" s="14"/>
      <c r="C5" s="38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34"/>
      <c r="AA5" s="47"/>
      <c r="AB5" s="48"/>
      <c r="AC5" s="24"/>
      <c r="AD5" s="25"/>
    </row>
    <row r="6" s="26" customFormat="true" ht="16.5" hidden="false" customHeight="true" outlineLevel="0" collapsed="false">
      <c r="A6" s="13"/>
      <c r="B6" s="14"/>
      <c r="C6" s="49" t="s">
        <v>10</v>
      </c>
      <c r="D6" s="32" t="n">
        <v>5</v>
      </c>
      <c r="E6" s="50" t="n">
        <v>5.5</v>
      </c>
      <c r="F6" s="50" t="n">
        <v>6</v>
      </c>
      <c r="G6" s="51" t="n">
        <v>6.5</v>
      </c>
      <c r="H6" s="32" t="n">
        <v>7</v>
      </c>
      <c r="I6" s="52" t="n">
        <v>7.5</v>
      </c>
      <c r="J6" s="31" t="n">
        <v>8</v>
      </c>
      <c r="K6" s="32" t="n">
        <v>8.5</v>
      </c>
      <c r="L6" s="50" t="n">
        <v>9</v>
      </c>
      <c r="M6" s="32" t="n">
        <v>9.5</v>
      </c>
      <c r="N6" s="52" t="n">
        <v>10</v>
      </c>
      <c r="O6" s="31" t="n">
        <v>10.5</v>
      </c>
      <c r="P6" s="32" t="n">
        <v>11</v>
      </c>
      <c r="Q6" s="50" t="n">
        <v>10.5</v>
      </c>
      <c r="R6" s="32" t="n">
        <v>11</v>
      </c>
      <c r="S6" s="52"/>
      <c r="T6" s="33" t="s">
        <v>11</v>
      </c>
      <c r="U6" s="53"/>
      <c r="V6" s="33"/>
      <c r="W6" s="54"/>
      <c r="X6" s="36"/>
      <c r="Y6" s="55"/>
      <c r="Z6" s="34"/>
      <c r="AA6" s="34"/>
      <c r="AB6" s="48"/>
      <c r="AC6" s="24"/>
      <c r="AD6" s="25"/>
      <c r="AE6" s="56"/>
    </row>
    <row r="7" s="26" customFormat="true" ht="16.5" hidden="false" customHeight="true" outlineLevel="0" collapsed="false">
      <c r="A7" s="13"/>
      <c r="B7" s="14"/>
      <c r="C7" s="57" t="s">
        <v>12</v>
      </c>
      <c r="D7" s="58" t="n">
        <v>35.5</v>
      </c>
      <c r="E7" s="59" t="n">
        <v>36</v>
      </c>
      <c r="F7" s="59" t="n">
        <v>37</v>
      </c>
      <c r="G7" s="60" t="n">
        <v>37.5</v>
      </c>
      <c r="H7" s="58" t="n">
        <v>38</v>
      </c>
      <c r="I7" s="61" t="n">
        <v>39</v>
      </c>
      <c r="J7" s="62" t="n">
        <v>39.5</v>
      </c>
      <c r="K7" s="59" t="n">
        <v>40</v>
      </c>
      <c r="L7" s="60" t="n">
        <v>40.5</v>
      </c>
      <c r="M7" s="63" t="n">
        <v>41.5</v>
      </c>
      <c r="N7" s="62" t="n">
        <v>42</v>
      </c>
      <c r="O7" s="62" t="n">
        <v>42.5</v>
      </c>
      <c r="P7" s="64" t="n">
        <v>43.5</v>
      </c>
      <c r="Q7" s="62" t="n">
        <v>42.5</v>
      </c>
      <c r="R7" s="64" t="n">
        <v>43.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69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4</v>
      </c>
      <c r="B8" s="71" t="s">
        <v>15</v>
      </c>
      <c r="C8" s="72" t="s">
        <v>16</v>
      </c>
      <c r="D8" s="73"/>
      <c r="E8" s="74"/>
      <c r="F8" s="75" t="n">
        <v>3</v>
      </c>
      <c r="G8" s="74" t="n">
        <v>24</v>
      </c>
      <c r="H8" s="76" t="n">
        <v>35</v>
      </c>
      <c r="I8" s="77" t="n">
        <v>32</v>
      </c>
      <c r="J8" s="78" t="n">
        <v>23</v>
      </c>
      <c r="K8" s="79" t="n">
        <v>28</v>
      </c>
      <c r="L8" s="79" t="n">
        <v>37</v>
      </c>
      <c r="M8" s="80" t="n">
        <v>4</v>
      </c>
      <c r="N8" s="78" t="n">
        <v>34</v>
      </c>
      <c r="O8" s="78" t="n">
        <v>40</v>
      </c>
      <c r="P8" s="79"/>
      <c r="Q8" s="79"/>
      <c r="R8" s="81"/>
      <c r="S8" s="77"/>
      <c r="T8" s="82"/>
      <c r="U8" s="82"/>
      <c r="V8" s="82"/>
      <c r="W8" s="83"/>
      <c r="X8" s="84"/>
      <c r="Y8" s="85"/>
      <c r="Z8" s="86" t="s">
        <v>17</v>
      </c>
      <c r="AA8" s="87"/>
      <c r="AB8" s="88"/>
      <c r="AC8" s="89" t="n">
        <f aca="false">SUM(D8:W8)</f>
        <v>260</v>
      </c>
      <c r="AD8" s="69"/>
      <c r="AE8" s="56"/>
      <c r="AF8" s="56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92"/>
      <c r="B9" s="93"/>
      <c r="C9" s="38"/>
      <c r="D9" s="94"/>
      <c r="E9" s="95"/>
      <c r="F9" s="96"/>
      <c r="G9" s="97"/>
      <c r="H9" s="98"/>
      <c r="I9" s="94"/>
      <c r="J9" s="99"/>
      <c r="K9" s="99"/>
      <c r="L9" s="99"/>
      <c r="M9" s="100"/>
      <c r="N9" s="101"/>
      <c r="O9" s="99"/>
      <c r="P9" s="99"/>
      <c r="Q9" s="99"/>
      <c r="R9" s="102"/>
      <c r="S9" s="103"/>
      <c r="T9" s="97"/>
      <c r="U9" s="97"/>
      <c r="V9" s="97"/>
      <c r="W9" s="98"/>
      <c r="X9" s="104"/>
      <c r="Y9" s="105"/>
      <c r="Z9" s="106"/>
      <c r="AA9" s="87"/>
      <c r="AB9" s="98"/>
      <c r="AC9" s="107"/>
      <c r="AD9" s="108"/>
      <c r="AE9" s="56"/>
      <c r="AF9" s="56"/>
      <c r="AG9" s="90"/>
    </row>
    <row r="10" s="90" customFormat="true" ht="21" hidden="false" customHeight="true" outlineLevel="0" collapsed="false">
      <c r="A10" s="92"/>
      <c r="B10" s="93"/>
      <c r="C10" s="38"/>
      <c r="D10" s="109"/>
      <c r="E10" s="95"/>
      <c r="F10" s="96"/>
      <c r="G10" s="97"/>
      <c r="H10" s="98"/>
      <c r="I10" s="110"/>
      <c r="J10" s="29"/>
      <c r="K10" s="29"/>
      <c r="L10" s="29"/>
      <c r="M10" s="111"/>
      <c r="N10" s="52"/>
      <c r="O10" s="29"/>
      <c r="P10" s="29"/>
      <c r="Q10" s="29"/>
      <c r="R10" s="111"/>
      <c r="S10" s="52"/>
      <c r="T10" s="95"/>
      <c r="U10" s="95"/>
      <c r="V10" s="95"/>
      <c r="W10" s="112"/>
      <c r="X10" s="113"/>
      <c r="Y10" s="114"/>
      <c r="Z10" s="115"/>
      <c r="AA10" s="116"/>
      <c r="AB10" s="98"/>
      <c r="AC10" s="107"/>
      <c r="AD10" s="108"/>
      <c r="AE10" s="56"/>
      <c r="AF10" s="56"/>
    </row>
    <row r="11" s="91" customFormat="true" ht="21" hidden="false" customHeight="true" outlineLevel="0" collapsed="false">
      <c r="A11" s="92"/>
      <c r="B11" s="93"/>
      <c r="C11" s="117"/>
      <c r="D11" s="118"/>
      <c r="E11" s="74"/>
      <c r="F11" s="74"/>
      <c r="G11" s="74"/>
      <c r="H11" s="76"/>
      <c r="I11" s="75"/>
      <c r="J11" s="74"/>
      <c r="K11" s="74"/>
      <c r="L11" s="74"/>
      <c r="M11" s="76"/>
      <c r="N11" s="75"/>
      <c r="O11" s="74"/>
      <c r="P11" s="119"/>
      <c r="Q11" s="120"/>
      <c r="R11" s="120"/>
      <c r="S11" s="94"/>
      <c r="T11" s="95"/>
      <c r="U11" s="95"/>
      <c r="V11" s="95"/>
      <c r="W11" s="112"/>
      <c r="X11" s="113"/>
      <c r="Y11" s="114"/>
      <c r="Z11" s="115"/>
      <c r="AA11" s="116"/>
      <c r="AB11" s="98"/>
      <c r="AC11" s="107"/>
      <c r="AD11" s="25"/>
      <c r="AE11" s="56"/>
      <c r="AF11" s="56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92"/>
      <c r="B12" s="93"/>
      <c r="C12" s="121"/>
      <c r="D12" s="122"/>
      <c r="E12" s="123"/>
      <c r="F12" s="124"/>
      <c r="G12" s="125"/>
      <c r="H12" s="126"/>
      <c r="I12" s="127"/>
      <c r="J12" s="124"/>
      <c r="K12" s="124"/>
      <c r="L12" s="125"/>
      <c r="M12" s="126"/>
      <c r="N12" s="128"/>
      <c r="O12" s="129"/>
      <c r="P12" s="129"/>
      <c r="Q12" s="130"/>
      <c r="R12" s="130"/>
      <c r="S12" s="131"/>
      <c r="T12" s="123"/>
      <c r="U12" s="123"/>
      <c r="V12" s="123"/>
      <c r="W12" s="112"/>
      <c r="X12" s="113"/>
      <c r="Y12" s="114"/>
      <c r="Z12" s="115"/>
      <c r="AA12" s="116"/>
      <c r="AB12" s="132"/>
      <c r="AC12" s="107"/>
      <c r="AD12" s="90"/>
      <c r="AE12" s="108"/>
      <c r="AF12" s="133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92"/>
      <c r="B13" s="134"/>
      <c r="C13" s="117"/>
      <c r="D13" s="135"/>
      <c r="E13" s="123"/>
      <c r="F13" s="122"/>
      <c r="G13" s="123"/>
      <c r="H13" s="136"/>
      <c r="I13" s="122"/>
      <c r="J13" s="122"/>
      <c r="K13" s="122"/>
      <c r="L13" s="123"/>
      <c r="M13" s="136"/>
      <c r="N13" s="122"/>
      <c r="O13" s="122"/>
      <c r="P13" s="137"/>
      <c r="Q13" s="138"/>
      <c r="R13" s="139"/>
      <c r="S13" s="94"/>
      <c r="T13" s="95"/>
      <c r="U13" s="95"/>
      <c r="V13" s="95"/>
      <c r="W13" s="112"/>
      <c r="X13" s="113"/>
      <c r="Y13" s="114"/>
      <c r="Z13" s="115"/>
      <c r="AA13" s="116"/>
      <c r="AB13" s="98"/>
      <c r="AC13" s="107"/>
      <c r="AD13" s="90"/>
      <c r="AE13" s="90"/>
      <c r="AF13" s="25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92"/>
      <c r="B14" s="134"/>
      <c r="C14" s="117"/>
      <c r="D14" s="135"/>
      <c r="E14" s="123"/>
      <c r="F14" s="122"/>
      <c r="G14" s="123"/>
      <c r="H14" s="136"/>
      <c r="I14" s="122"/>
      <c r="J14" s="122"/>
      <c r="K14" s="122"/>
      <c r="L14" s="123"/>
      <c r="M14" s="136"/>
      <c r="N14" s="122"/>
      <c r="O14" s="122"/>
      <c r="P14" s="137"/>
      <c r="Q14" s="138"/>
      <c r="R14" s="139"/>
      <c r="S14" s="94"/>
      <c r="T14" s="95"/>
      <c r="U14" s="95"/>
      <c r="V14" s="95"/>
      <c r="W14" s="112"/>
      <c r="X14" s="113"/>
      <c r="Y14" s="114"/>
      <c r="Z14" s="115"/>
      <c r="AA14" s="116"/>
      <c r="AB14" s="98"/>
      <c r="AC14" s="107"/>
      <c r="AD14" s="90"/>
      <c r="AE14" s="90"/>
      <c r="AF14" s="25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92"/>
      <c r="B15" s="93"/>
      <c r="C15" s="38"/>
      <c r="D15" s="109"/>
      <c r="E15" s="123"/>
      <c r="F15" s="122"/>
      <c r="G15" s="97"/>
      <c r="H15" s="98"/>
      <c r="I15" s="110"/>
      <c r="J15" s="96"/>
      <c r="K15" s="96"/>
      <c r="L15" s="97"/>
      <c r="M15" s="98"/>
      <c r="N15" s="140"/>
      <c r="O15" s="119"/>
      <c r="P15" s="119"/>
      <c r="Q15" s="120"/>
      <c r="R15" s="120"/>
      <c r="S15" s="94"/>
      <c r="T15" s="95"/>
      <c r="U15" s="95"/>
      <c r="V15" s="95"/>
      <c r="W15" s="112"/>
      <c r="X15" s="113"/>
      <c r="Y15" s="114"/>
      <c r="Z15" s="106"/>
      <c r="AA15" s="116"/>
      <c r="AB15" s="98"/>
      <c r="AC15" s="107"/>
      <c r="AD15" s="90"/>
      <c r="AE15" s="90"/>
      <c r="AF15" s="56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38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110"/>
      <c r="O16" s="97"/>
      <c r="P16" s="97"/>
      <c r="Q16" s="97"/>
      <c r="R16" s="98"/>
      <c r="S16" s="110"/>
      <c r="T16" s="97"/>
      <c r="U16" s="97"/>
      <c r="V16" s="97"/>
      <c r="W16" s="98"/>
      <c r="X16" s="104"/>
      <c r="Y16" s="105"/>
      <c r="Z16" s="141"/>
      <c r="AA16" s="87"/>
      <c r="AB16" s="142"/>
      <c r="AC16" s="107"/>
      <c r="AD16" s="90"/>
      <c r="AE16" s="90"/>
      <c r="AF16" s="133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38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105"/>
      <c r="Z17" s="141"/>
      <c r="AA17" s="87"/>
      <c r="AB17" s="142"/>
      <c r="AC17" s="107"/>
      <c r="AD17" s="90"/>
      <c r="AE17" s="90"/>
      <c r="AF17" s="133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117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105"/>
      <c r="Z18" s="141"/>
      <c r="AA18" s="87"/>
      <c r="AB18" s="142"/>
      <c r="AC18" s="107"/>
      <c r="AD18" s="90"/>
      <c r="AE18" s="90"/>
      <c r="AF18" s="133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38"/>
      <c r="D19" s="110"/>
      <c r="E19" s="97"/>
      <c r="F19" s="97"/>
      <c r="G19" s="97"/>
      <c r="H19" s="98"/>
      <c r="I19" s="110"/>
      <c r="J19" s="0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105"/>
      <c r="Z19" s="141"/>
      <c r="AA19" s="87"/>
      <c r="AB19" s="142"/>
      <c r="AC19" s="107"/>
      <c r="AD19" s="90"/>
      <c r="AE19" s="90"/>
      <c r="AF19" s="133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117"/>
      <c r="D20" s="110"/>
      <c r="E20" s="97"/>
      <c r="F20" s="0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105"/>
      <c r="Z20" s="141"/>
      <c r="AA20" s="87"/>
      <c r="AB20" s="142"/>
      <c r="AC20" s="107"/>
      <c r="AD20" s="90"/>
      <c r="AE20" s="90"/>
      <c r="AF20" s="133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38"/>
      <c r="D21" s="110"/>
      <c r="E21" s="97"/>
      <c r="F21" s="97"/>
      <c r="G21" s="97"/>
      <c r="H21" s="98"/>
      <c r="I21" s="110"/>
      <c r="J21" s="97"/>
      <c r="K21" s="0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105"/>
      <c r="Z21" s="141"/>
      <c r="AA21" s="87"/>
      <c r="AB21" s="142"/>
      <c r="AC21" s="107"/>
      <c r="AD21" s="90"/>
      <c r="AE21" s="90"/>
      <c r="AF21" s="133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93"/>
      <c r="C22" s="117"/>
      <c r="D22" s="110"/>
      <c r="E22" s="97"/>
      <c r="F22" s="97"/>
      <c r="G22" s="97"/>
      <c r="H22" s="98"/>
      <c r="I22" s="110"/>
      <c r="J22" s="97"/>
      <c r="K22" s="97"/>
      <c r="L22" s="97"/>
      <c r="M22" s="98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105"/>
      <c r="Z22" s="141"/>
      <c r="AA22" s="87"/>
      <c r="AB22" s="142"/>
      <c r="AC22" s="89"/>
      <c r="AD22" s="90"/>
      <c r="AE22" s="90"/>
      <c r="AF22" s="133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/>
      <c r="B23" s="145" t="s">
        <v>18</v>
      </c>
      <c r="C23" s="146"/>
      <c r="D23" s="147"/>
      <c r="E23" s="148"/>
      <c r="F23" s="149"/>
      <c r="G23" s="148"/>
      <c r="H23" s="148"/>
      <c r="I23" s="150"/>
      <c r="J23" s="147"/>
      <c r="K23" s="150"/>
      <c r="L23" s="150"/>
      <c r="M23" s="149"/>
      <c r="N23" s="150"/>
      <c r="O23" s="150"/>
      <c r="P23" s="150"/>
      <c r="Q23" s="150"/>
      <c r="R23" s="150"/>
      <c r="S23" s="150"/>
      <c r="T23" s="150"/>
      <c r="U23" s="150"/>
      <c r="V23" s="151"/>
      <c r="W23" s="152"/>
      <c r="X23" s="153"/>
      <c r="Y23" s="154"/>
      <c r="Z23" s="154"/>
      <c r="AA23" s="153"/>
      <c r="AB23" s="153"/>
      <c r="AC23" s="155" t="n">
        <f aca="false">SUM(AC8:AC22)</f>
        <v>260</v>
      </c>
      <c r="AD23" s="90"/>
      <c r="AE23" s="90"/>
      <c r="AF23" s="133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161"/>
      <c r="Z24" s="161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8"/>
      <c r="Z25" s="168"/>
      <c r="AA25" s="167"/>
      <c r="AB25" s="167"/>
      <c r="AC25" s="169"/>
    </row>
    <row r="26" customFormat="false" ht="6.75" hidden="false" customHeight="true" outlineLevel="0" collapsed="false"/>
  </sheetData>
  <mergeCells count="6">
    <mergeCell ref="Y2:Z2"/>
    <mergeCell ref="AA2:AC2"/>
    <mergeCell ref="A3:A7"/>
    <mergeCell ref="B3:B7"/>
    <mergeCell ref="V3:W3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8" min="26" style="2" width="3.32"/>
    <col collapsed="false" customWidth="true" hidden="false" outlineLevel="0" max="29" min="29" style="1" width="4.99"/>
    <col collapsed="false" customWidth="true" hidden="false" outlineLevel="0" max="30" min="30" style="4" width="9.65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2.4656433726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/>
      <c r="W3" s="170"/>
      <c r="X3" s="21" t="s">
        <v>7</v>
      </c>
      <c r="Y3" s="21"/>
      <c r="Z3" s="22"/>
      <c r="AA3" s="22"/>
      <c r="AB3" s="23"/>
      <c r="AC3" s="24" t="s">
        <v>8</v>
      </c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4"/>
      <c r="Z4" s="34"/>
      <c r="AA4" s="34"/>
      <c r="AB4" s="35"/>
      <c r="AC4" s="24"/>
    </row>
    <row r="5" s="26" customFormat="true" ht="16.5" hidden="false" customHeight="true" outlineLevel="0" collapsed="false">
      <c r="A5" s="13"/>
      <c r="B5" s="14"/>
      <c r="C5" s="171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47"/>
      <c r="AA5" s="47"/>
      <c r="AB5" s="48"/>
      <c r="AC5" s="24"/>
      <c r="AD5" s="56"/>
    </row>
    <row r="6" s="26" customFormat="true" ht="16.5" hidden="false" customHeight="true" outlineLevel="0" collapsed="false">
      <c r="A6" s="13"/>
      <c r="B6" s="14"/>
      <c r="C6" s="172" t="s">
        <v>10</v>
      </c>
      <c r="D6" s="173" t="n">
        <v>4</v>
      </c>
      <c r="E6" s="99" t="n">
        <v>4.5</v>
      </c>
      <c r="F6" s="174" t="n">
        <v>5</v>
      </c>
      <c r="G6" s="33" t="n">
        <v>5.5</v>
      </c>
      <c r="H6" s="175" t="n">
        <v>6</v>
      </c>
      <c r="I6" s="31" t="n">
        <v>6.5</v>
      </c>
      <c r="J6" s="29" t="n">
        <v>7</v>
      </c>
      <c r="K6" s="32" t="n">
        <v>7.5</v>
      </c>
      <c r="L6" s="50" t="n">
        <v>8</v>
      </c>
      <c r="M6" s="175" t="n">
        <v>8.5</v>
      </c>
      <c r="N6" s="31" t="n">
        <v>9</v>
      </c>
      <c r="O6" s="29" t="n">
        <v>9.5</v>
      </c>
      <c r="P6" s="50" t="n">
        <v>10</v>
      </c>
      <c r="Q6" s="31" t="n">
        <v>10.5</v>
      </c>
      <c r="R6" s="175" t="n">
        <v>11</v>
      </c>
      <c r="S6" s="111"/>
      <c r="T6" s="37"/>
      <c r="U6" s="53"/>
      <c r="V6" s="33" t="s">
        <v>11</v>
      </c>
      <c r="W6" s="54"/>
      <c r="X6" s="36"/>
      <c r="Y6" s="55"/>
      <c r="Z6" s="34"/>
      <c r="AA6" s="34"/>
      <c r="AB6" s="48"/>
      <c r="AC6" s="24"/>
      <c r="AD6" s="176"/>
    </row>
    <row r="7" s="26" customFormat="true" ht="16.5" hidden="false" customHeight="true" outlineLevel="0" collapsed="false">
      <c r="A7" s="13"/>
      <c r="B7" s="14"/>
      <c r="C7" s="177" t="s">
        <v>12</v>
      </c>
      <c r="D7" s="178" t="n">
        <v>36</v>
      </c>
      <c r="E7" s="64" t="n">
        <v>37</v>
      </c>
      <c r="F7" s="58" t="n">
        <v>37.5</v>
      </c>
      <c r="G7" s="59" t="n">
        <v>38</v>
      </c>
      <c r="H7" s="63" t="n">
        <v>39</v>
      </c>
      <c r="I7" s="62" t="n">
        <v>39.5</v>
      </c>
      <c r="J7" s="64" t="n">
        <v>40</v>
      </c>
      <c r="K7" s="58" t="n">
        <v>40.5</v>
      </c>
      <c r="L7" s="59" t="n">
        <v>41.5</v>
      </c>
      <c r="M7" s="179" t="n">
        <v>42</v>
      </c>
      <c r="N7" s="62" t="n">
        <v>42.5</v>
      </c>
      <c r="O7" s="64" t="n">
        <v>43.5</v>
      </c>
      <c r="P7" s="58" t="n">
        <v>44</v>
      </c>
      <c r="Q7" s="59" t="n">
        <v>44.5</v>
      </c>
      <c r="R7" s="64" t="n">
        <v>4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17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9</v>
      </c>
      <c r="B8" s="71" t="s">
        <v>20</v>
      </c>
      <c r="C8" s="72" t="s">
        <v>16</v>
      </c>
      <c r="D8" s="73" t="n">
        <v>5</v>
      </c>
      <c r="E8" s="74" t="n">
        <v>4</v>
      </c>
      <c r="F8" s="75" t="n">
        <v>13</v>
      </c>
      <c r="G8" s="74"/>
      <c r="H8" s="76" t="n">
        <v>20</v>
      </c>
      <c r="I8" s="73"/>
      <c r="J8" s="75"/>
      <c r="K8" s="74"/>
      <c r="L8" s="74"/>
      <c r="M8" s="76"/>
      <c r="N8" s="75"/>
      <c r="O8" s="75"/>
      <c r="P8" s="74"/>
      <c r="Q8" s="79"/>
      <c r="R8" s="81"/>
      <c r="S8" s="73"/>
      <c r="T8" s="82"/>
      <c r="U8" s="82"/>
      <c r="V8" s="82"/>
      <c r="W8" s="83"/>
      <c r="X8" s="84"/>
      <c r="Y8" s="180"/>
      <c r="Z8" s="181" t="n">
        <v>90</v>
      </c>
      <c r="AA8" s="87"/>
      <c r="AB8" s="88"/>
      <c r="AC8" s="89" t="n">
        <f aca="false">SUM(D8:W8)</f>
        <v>42</v>
      </c>
      <c r="AD8" s="56"/>
      <c r="AE8" s="56"/>
      <c r="AF8" s="90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70" t="s">
        <v>21</v>
      </c>
      <c r="B9" s="71" t="s">
        <v>20</v>
      </c>
      <c r="C9" s="72" t="s">
        <v>16</v>
      </c>
      <c r="D9" s="73" t="n">
        <v>4</v>
      </c>
      <c r="E9" s="74"/>
      <c r="F9" s="75" t="n">
        <v>7</v>
      </c>
      <c r="G9" s="74" t="n">
        <v>4</v>
      </c>
      <c r="H9" s="76" t="n">
        <v>59</v>
      </c>
      <c r="I9" s="73" t="n">
        <v>69</v>
      </c>
      <c r="J9" s="75" t="n">
        <v>95</v>
      </c>
      <c r="K9" s="74" t="n">
        <v>119</v>
      </c>
      <c r="L9" s="74" t="n">
        <v>119</v>
      </c>
      <c r="M9" s="76" t="n">
        <v>62</v>
      </c>
      <c r="N9" s="75" t="n">
        <v>90</v>
      </c>
      <c r="O9" s="75" t="n">
        <v>67</v>
      </c>
      <c r="P9" s="74"/>
      <c r="Q9" s="82"/>
      <c r="R9" s="182"/>
      <c r="S9" s="73"/>
      <c r="T9" s="74"/>
      <c r="U9" s="74"/>
      <c r="V9" s="74"/>
      <c r="W9" s="76"/>
      <c r="X9" s="183"/>
      <c r="Y9" s="184"/>
      <c r="Z9" s="185" t="n">
        <v>90</v>
      </c>
      <c r="AA9" s="116"/>
      <c r="AB9" s="98"/>
      <c r="AC9" s="89" t="n">
        <f aca="false">SUM(D9:W9)</f>
        <v>695</v>
      </c>
      <c r="AD9" s="56"/>
      <c r="AE9" s="56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s="91" customFormat="true" ht="21" hidden="false" customHeight="true" outlineLevel="0" collapsed="false">
      <c r="A10" s="70" t="s">
        <v>22</v>
      </c>
      <c r="B10" s="71" t="s">
        <v>20</v>
      </c>
      <c r="C10" s="72" t="s">
        <v>16</v>
      </c>
      <c r="D10" s="73"/>
      <c r="E10" s="74"/>
      <c r="F10" s="186"/>
      <c r="G10" s="82"/>
      <c r="H10" s="83" t="n">
        <v>38</v>
      </c>
      <c r="I10" s="187" t="n">
        <v>50</v>
      </c>
      <c r="J10" s="186" t="n">
        <v>77</v>
      </c>
      <c r="K10" s="186" t="n">
        <v>99</v>
      </c>
      <c r="L10" s="82" t="n">
        <v>103</v>
      </c>
      <c r="M10" s="76" t="n">
        <v>50</v>
      </c>
      <c r="N10" s="188" t="n">
        <v>73</v>
      </c>
      <c r="O10" s="182" t="n">
        <v>46</v>
      </c>
      <c r="P10" s="182"/>
      <c r="Q10" s="189"/>
      <c r="R10" s="189"/>
      <c r="S10" s="73"/>
      <c r="T10" s="82"/>
      <c r="U10" s="82"/>
      <c r="V10" s="82"/>
      <c r="W10" s="83"/>
      <c r="X10" s="84"/>
      <c r="Y10" s="180"/>
      <c r="Z10" s="181" t="n">
        <v>90</v>
      </c>
      <c r="AA10" s="87"/>
      <c r="AB10" s="98"/>
      <c r="AC10" s="89" t="n">
        <f aca="false">SUM(D10:W10)</f>
        <v>536</v>
      </c>
      <c r="AD10" s="56"/>
      <c r="AE10" s="56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s="91" customFormat="true" ht="21" hidden="false" customHeight="true" outlineLevel="0" collapsed="false">
      <c r="A11" s="70"/>
      <c r="B11" s="71"/>
      <c r="C11" s="190"/>
      <c r="D11" s="75"/>
      <c r="E11" s="74"/>
      <c r="F11" s="186"/>
      <c r="G11" s="82"/>
      <c r="H11" s="83"/>
      <c r="I11" s="187"/>
      <c r="J11" s="186"/>
      <c r="K11" s="186"/>
      <c r="L11" s="82"/>
      <c r="M11" s="83"/>
      <c r="N11" s="188"/>
      <c r="O11" s="182"/>
      <c r="P11" s="182"/>
      <c r="Q11" s="189"/>
      <c r="R11" s="189"/>
      <c r="S11" s="73"/>
      <c r="T11" s="74"/>
      <c r="U11" s="74"/>
      <c r="V11" s="74"/>
      <c r="W11" s="76"/>
      <c r="X11" s="183"/>
      <c r="Y11" s="184"/>
      <c r="Z11" s="191"/>
      <c r="AA11" s="192"/>
      <c r="AB11" s="83"/>
      <c r="AC11" s="193"/>
      <c r="AD11" s="56"/>
      <c r="AE11" s="56"/>
      <c r="AF11" s="90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193" t="s">
        <v>23</v>
      </c>
      <c r="B12" s="194" t="s">
        <v>20</v>
      </c>
      <c r="C12" s="195" t="s">
        <v>24</v>
      </c>
      <c r="D12" s="75"/>
      <c r="E12" s="74" t="n">
        <v>62</v>
      </c>
      <c r="F12" s="74" t="n">
        <v>116</v>
      </c>
      <c r="G12" s="74" t="n">
        <v>148</v>
      </c>
      <c r="H12" s="196" t="n">
        <v>146</v>
      </c>
      <c r="I12" s="197" t="n">
        <v>116</v>
      </c>
      <c r="J12" s="186" t="n">
        <v>86</v>
      </c>
      <c r="K12" s="82" t="n">
        <v>41</v>
      </c>
      <c r="L12" s="82" t="n">
        <v>24</v>
      </c>
      <c r="M12" s="83"/>
      <c r="N12" s="198"/>
      <c r="O12" s="186"/>
      <c r="P12" s="82"/>
      <c r="Q12" s="82"/>
      <c r="R12" s="199"/>
      <c r="S12" s="73"/>
      <c r="T12" s="74"/>
      <c r="U12" s="74"/>
      <c r="V12" s="74"/>
      <c r="W12" s="76"/>
      <c r="X12" s="183"/>
      <c r="Y12" s="184"/>
      <c r="Z12" s="185" t="n">
        <v>90</v>
      </c>
      <c r="AA12" s="116"/>
      <c r="AB12" s="132"/>
      <c r="AC12" s="89" t="n">
        <f aca="false">SUM(D12:W12)</f>
        <v>739</v>
      </c>
      <c r="AD12" s="56"/>
      <c r="AE12" s="56"/>
      <c r="AF12" s="90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193"/>
      <c r="B13" s="194"/>
      <c r="C13" s="190"/>
      <c r="D13" s="75"/>
      <c r="E13" s="74"/>
      <c r="F13" s="74"/>
      <c r="G13" s="74"/>
      <c r="H13" s="83"/>
      <c r="I13" s="187"/>
      <c r="J13" s="186"/>
      <c r="K13" s="82"/>
      <c r="L13" s="82"/>
      <c r="M13" s="83"/>
      <c r="N13" s="186"/>
      <c r="O13" s="186"/>
      <c r="P13" s="82"/>
      <c r="Q13" s="82"/>
      <c r="R13" s="199"/>
      <c r="S13" s="73"/>
      <c r="T13" s="74"/>
      <c r="U13" s="74"/>
      <c r="V13" s="74"/>
      <c r="W13" s="76"/>
      <c r="X13" s="183"/>
      <c r="Y13" s="184"/>
      <c r="Z13" s="200"/>
      <c r="AA13" s="116"/>
      <c r="AB13" s="132"/>
      <c r="AC13" s="89"/>
      <c r="AD13" s="201"/>
      <c r="AE13" s="56"/>
      <c r="AF13" s="90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70"/>
      <c r="B14" s="71"/>
      <c r="C14" s="202"/>
      <c r="D14" s="118"/>
      <c r="E14" s="74"/>
      <c r="F14" s="74"/>
      <c r="G14" s="74"/>
      <c r="H14" s="76"/>
      <c r="I14" s="75"/>
      <c r="J14" s="74"/>
      <c r="K14" s="74"/>
      <c r="L14" s="74"/>
      <c r="M14" s="76"/>
      <c r="N14" s="75"/>
      <c r="O14" s="74"/>
      <c r="P14" s="75"/>
      <c r="Q14" s="99"/>
      <c r="R14" s="100"/>
      <c r="S14" s="73"/>
      <c r="T14" s="74"/>
      <c r="U14" s="74"/>
      <c r="V14" s="74"/>
      <c r="W14" s="76"/>
      <c r="X14" s="183"/>
      <c r="Y14" s="200"/>
      <c r="Z14" s="200"/>
      <c r="AA14" s="116"/>
      <c r="AB14" s="98"/>
      <c r="AC14" s="89"/>
      <c r="AD14" s="201"/>
      <c r="AE14" s="56"/>
      <c r="AF14" s="90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70"/>
      <c r="B15" s="71"/>
      <c r="C15" s="202"/>
      <c r="D15" s="75"/>
      <c r="E15" s="74"/>
      <c r="F15" s="74"/>
      <c r="G15" s="74"/>
      <c r="H15" s="76"/>
      <c r="I15" s="73"/>
      <c r="J15" s="74"/>
      <c r="K15" s="74"/>
      <c r="L15" s="74"/>
      <c r="M15" s="76"/>
      <c r="N15" s="75"/>
      <c r="O15" s="74"/>
      <c r="P15" s="74"/>
      <c r="Q15" s="75"/>
      <c r="R15" s="203"/>
      <c r="S15" s="73"/>
      <c r="T15" s="74"/>
      <c r="U15" s="74"/>
      <c r="V15" s="74"/>
      <c r="W15" s="76"/>
      <c r="X15" s="183"/>
      <c r="Y15" s="200"/>
      <c r="Z15" s="200"/>
      <c r="AA15" s="116"/>
      <c r="AB15" s="112"/>
      <c r="AC15" s="89"/>
      <c r="AD15" s="201"/>
      <c r="AE15" s="26"/>
      <c r="AF15" s="90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202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96"/>
      <c r="O16" s="97"/>
      <c r="P16" s="97"/>
      <c r="Q16" s="96"/>
      <c r="R16" s="98"/>
      <c r="S16" s="110"/>
      <c r="T16" s="97"/>
      <c r="U16" s="97"/>
      <c r="V16" s="97"/>
      <c r="W16" s="98"/>
      <c r="X16" s="104"/>
      <c r="Y16" s="204"/>
      <c r="Z16" s="204"/>
      <c r="AA16" s="87"/>
      <c r="AB16" s="98"/>
      <c r="AC16" s="89"/>
      <c r="AD16" s="133"/>
      <c r="AE16" s="90"/>
      <c r="AF16" s="205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202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204"/>
      <c r="Z17" s="204"/>
      <c r="AA17" s="87"/>
      <c r="AB17" s="142"/>
      <c r="AC17" s="89"/>
      <c r="AD17" s="133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202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204"/>
      <c r="Z18" s="204"/>
      <c r="AA18" s="87"/>
      <c r="AB18" s="142"/>
      <c r="AC18" s="89"/>
      <c r="AD18" s="133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202"/>
      <c r="D19" s="110"/>
      <c r="E19" s="97"/>
      <c r="F19" s="97"/>
      <c r="G19" s="97"/>
      <c r="H19" s="98"/>
      <c r="I19" s="110"/>
      <c r="J19" s="97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204"/>
      <c r="Z19" s="204"/>
      <c r="AA19" s="87"/>
      <c r="AB19" s="142"/>
      <c r="AC19" s="89"/>
      <c r="AD19" s="133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202"/>
      <c r="D20" s="110"/>
      <c r="E20" s="97"/>
      <c r="F20" s="97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204"/>
      <c r="Z20" s="204"/>
      <c r="AA20" s="87"/>
      <c r="AB20" s="142"/>
      <c r="AC20" s="89"/>
      <c r="AD20" s="133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202"/>
      <c r="D21" s="110"/>
      <c r="E21" s="97"/>
      <c r="F21" s="97"/>
      <c r="G21" s="97"/>
      <c r="H21" s="98"/>
      <c r="I21" s="110"/>
      <c r="J21" s="97"/>
      <c r="K21" s="97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204"/>
      <c r="Z21" s="204"/>
      <c r="AA21" s="87"/>
      <c r="AB21" s="142"/>
      <c r="AC21" s="89"/>
      <c r="AD21" s="133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206"/>
      <c r="C22" s="207"/>
      <c r="D22" s="208"/>
      <c r="E22" s="209"/>
      <c r="F22" s="209"/>
      <c r="G22" s="209"/>
      <c r="H22" s="210"/>
      <c r="I22" s="208"/>
      <c r="J22" s="209"/>
      <c r="K22" s="209"/>
      <c r="L22" s="209"/>
      <c r="M22" s="210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204"/>
      <c r="Z22" s="204"/>
      <c r="AA22" s="87"/>
      <c r="AB22" s="142"/>
      <c r="AC22" s="89"/>
      <c r="AD22" s="133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 t="s">
        <v>25</v>
      </c>
      <c r="B23" s="149" t="s">
        <v>26</v>
      </c>
      <c r="C23" s="149"/>
      <c r="D23" s="147"/>
      <c r="E23" s="147"/>
      <c r="F23" s="147" t="s">
        <v>27</v>
      </c>
      <c r="G23" s="147"/>
      <c r="H23" s="147"/>
      <c r="I23" s="147"/>
      <c r="J23" s="147"/>
      <c r="K23" s="147"/>
      <c r="L23" s="147"/>
      <c r="M23" s="147" t="s">
        <v>28</v>
      </c>
      <c r="N23" s="147"/>
      <c r="O23" s="147"/>
      <c r="P23" s="147"/>
      <c r="Q23" s="147"/>
      <c r="R23" s="147"/>
      <c r="S23" s="147"/>
      <c r="T23" s="147"/>
      <c r="U23" s="147" t="s">
        <v>29</v>
      </c>
      <c r="V23" s="211"/>
      <c r="W23" s="152" t="s">
        <v>30</v>
      </c>
      <c r="X23" s="153"/>
      <c r="Y23" s="153"/>
      <c r="Z23" s="153"/>
      <c r="AA23" s="153"/>
      <c r="AB23" s="153"/>
      <c r="AC23" s="155" t="n">
        <f aca="false">SUM(AC8:AC22)</f>
        <v>2012</v>
      </c>
      <c r="AD23" s="133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8"/>
      <c r="Z24" s="8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7"/>
      <c r="Z25" s="167"/>
      <c r="AA25" s="167"/>
      <c r="AB25" s="167"/>
      <c r="AC25" s="169"/>
    </row>
    <row r="26" customFormat="false" ht="6.75" hidden="false" customHeight="true" outlineLevel="0" collapsed="false"/>
    <row r="28" customFormat="false" ht="12.75" hidden="false" customHeight="false" outlineLevel="0" collapsed="false">
      <c r="C28" s="212"/>
    </row>
  </sheetData>
  <mergeCells count="6">
    <mergeCell ref="Y2:Z2"/>
    <mergeCell ref="AA2:AC2"/>
    <mergeCell ref="A3:A7"/>
    <mergeCell ref="B3:B7"/>
    <mergeCell ref="AC3:AC7"/>
    <mergeCell ref="AD6:A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213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214" t="s">
        <v>31</v>
      </c>
      <c r="B1" s="215" t="s">
        <v>32</v>
      </c>
      <c r="C1" s="215" t="s">
        <v>33</v>
      </c>
      <c r="D1" s="216" t="s">
        <v>34</v>
      </c>
      <c r="E1" s="217" t="s">
        <v>35</v>
      </c>
    </row>
    <row r="2" s="223" customFormat="true" ht="15" hidden="false" customHeight="true" outlineLevel="0" collapsed="false">
      <c r="A2" s="218" t="s">
        <v>14</v>
      </c>
      <c r="B2" s="219" t="n">
        <v>4</v>
      </c>
      <c r="C2" s="220" t="s">
        <v>36</v>
      </c>
      <c r="D2" s="221" t="n">
        <v>8718833310167</v>
      </c>
      <c r="E2" s="222" t="s">
        <v>37</v>
      </c>
    </row>
    <row r="3" s="223" customFormat="true" ht="15" hidden="false" customHeight="false" outlineLevel="0" collapsed="false">
      <c r="A3" s="224"/>
      <c r="B3" s="225" t="s">
        <v>38</v>
      </c>
      <c r="C3" s="220"/>
      <c r="D3" s="226" t="n">
        <v>8718833310174</v>
      </c>
      <c r="E3" s="222"/>
      <c r="H3" s="227"/>
    </row>
    <row r="4" s="223" customFormat="true" ht="15" hidden="false" customHeight="false" outlineLevel="0" collapsed="false">
      <c r="A4" s="228"/>
      <c r="B4" s="229" t="s">
        <v>39</v>
      </c>
      <c r="C4" s="220"/>
      <c r="D4" s="230" t="n">
        <v>8718833310198</v>
      </c>
      <c r="E4" s="222"/>
    </row>
    <row r="5" s="223" customFormat="true" ht="15" hidden="false" customHeight="false" outlineLevel="0" collapsed="false">
      <c r="A5" s="228"/>
      <c r="B5" s="229" t="s">
        <v>40</v>
      </c>
      <c r="C5" s="220"/>
      <c r="D5" s="231" t="n">
        <v>8718833310204</v>
      </c>
      <c r="E5" s="222"/>
    </row>
    <row r="6" s="223" customFormat="true" ht="15" hidden="false" customHeight="false" outlineLevel="0" collapsed="false">
      <c r="A6" s="228"/>
      <c r="B6" s="229" t="s">
        <v>41</v>
      </c>
      <c r="C6" s="220"/>
      <c r="D6" s="232" t="n">
        <v>8718833310228</v>
      </c>
      <c r="E6" s="222"/>
    </row>
    <row r="7" customFormat="false" ht="15" hidden="false" customHeight="false" outlineLevel="0" collapsed="false">
      <c r="A7" s="224"/>
      <c r="B7" s="225" t="s">
        <v>42</v>
      </c>
      <c r="C7" s="220"/>
      <c r="D7" s="226" t="n">
        <v>8718833310235</v>
      </c>
      <c r="E7" s="222"/>
    </row>
    <row r="8" customFormat="false" ht="15" hidden="false" customHeight="false" outlineLevel="0" collapsed="false">
      <c r="A8" s="228"/>
      <c r="B8" s="229" t="s">
        <v>43</v>
      </c>
      <c r="C8" s="220"/>
      <c r="D8" s="233" t="n">
        <v>8718833310242</v>
      </c>
      <c r="E8" s="222"/>
    </row>
    <row r="9" customFormat="false" ht="15" hidden="false" customHeight="false" outlineLevel="0" collapsed="false">
      <c r="A9" s="228"/>
      <c r="B9" s="229" t="s">
        <v>44</v>
      </c>
      <c r="C9" s="220"/>
      <c r="D9" s="233" t="n">
        <v>8718833310259</v>
      </c>
      <c r="E9" s="222"/>
    </row>
    <row r="10" customFormat="false" ht="15" hidden="false" customHeight="false" outlineLevel="0" collapsed="false">
      <c r="A10" s="228"/>
      <c r="B10" s="234" t="n">
        <v>9</v>
      </c>
      <c r="C10" s="220"/>
      <c r="D10" s="233" t="n">
        <v>8718833310266</v>
      </c>
      <c r="E10" s="222"/>
    </row>
    <row r="11" customFormat="false" ht="15" hidden="false" customHeight="false" outlineLevel="0" collapsed="false">
      <c r="A11" s="228"/>
      <c r="B11" s="234" t="n">
        <v>9.5</v>
      </c>
      <c r="C11" s="220"/>
      <c r="D11" s="233" t="n">
        <v>8718833310273</v>
      </c>
      <c r="E11" s="222"/>
    </row>
    <row r="12" customFormat="false" ht="15" hidden="false" customHeight="false" outlineLevel="0" collapsed="false">
      <c r="A12" s="228"/>
      <c r="B12" s="234" t="n">
        <v>10</v>
      </c>
      <c r="C12" s="220"/>
      <c r="D12" s="235" t="n">
        <v>8718833310280</v>
      </c>
      <c r="E12" s="222"/>
    </row>
    <row r="13" customFormat="false" ht="15" hidden="false" customHeight="false" outlineLevel="0" collapsed="false">
      <c r="A13" s="228"/>
      <c r="B13" s="234" t="n">
        <v>10.5</v>
      </c>
      <c r="C13" s="220"/>
      <c r="D13" s="226" t="n">
        <v>8718833310297</v>
      </c>
      <c r="E13" s="222"/>
    </row>
    <row r="14" customFormat="false" ht="15" hidden="false" customHeight="false" outlineLevel="0" collapsed="false">
      <c r="A14" s="224"/>
      <c r="B14" s="225" t="s">
        <v>45</v>
      </c>
      <c r="C14" s="220"/>
      <c r="D14" s="226" t="n">
        <v>8718833310303</v>
      </c>
      <c r="E14" s="222"/>
    </row>
    <row r="15" customFormat="false" ht="15" hidden="false" customHeight="false" outlineLevel="0" collapsed="false">
      <c r="A15" s="228"/>
      <c r="B15" s="229" t="s">
        <v>46</v>
      </c>
      <c r="C15" s="220"/>
      <c r="D15" s="226" t="n">
        <v>8718833310310</v>
      </c>
      <c r="E15" s="222"/>
    </row>
    <row r="16" customFormat="false" ht="15" hidden="false" customHeight="false" outlineLevel="0" collapsed="false">
      <c r="A16" s="228"/>
      <c r="B16" s="229"/>
      <c r="C16" s="236"/>
      <c r="D16" s="226"/>
      <c r="E16" s="237"/>
    </row>
    <row r="17" customFormat="false" ht="15" hidden="false" customHeight="true" outlineLevel="0" collapsed="false">
      <c r="A17" s="228" t="s">
        <v>19</v>
      </c>
      <c r="B17" s="234" t="n">
        <v>6</v>
      </c>
      <c r="C17" s="238" t="s">
        <v>36</v>
      </c>
      <c r="D17" s="233" t="n">
        <v>8718833187332</v>
      </c>
      <c r="E17" s="239" t="s">
        <v>37</v>
      </c>
    </row>
    <row r="18" customFormat="false" ht="15" hidden="false" customHeight="false" outlineLevel="0" collapsed="false">
      <c r="A18" s="228"/>
      <c r="B18" s="234" t="n">
        <v>6.5</v>
      </c>
      <c r="C18" s="238"/>
      <c r="D18" s="233" t="n">
        <v>8718833187349</v>
      </c>
      <c r="E18" s="239"/>
    </row>
    <row r="19" customFormat="false" ht="15" hidden="false" customHeight="false" outlineLevel="0" collapsed="false">
      <c r="A19" s="228"/>
      <c r="B19" s="234" t="n">
        <v>7</v>
      </c>
      <c r="C19" s="238"/>
      <c r="D19" s="233" t="n">
        <v>8718833187356</v>
      </c>
      <c r="E19" s="239"/>
    </row>
    <row r="20" customFormat="false" ht="15" hidden="false" customHeight="false" outlineLevel="0" collapsed="false">
      <c r="A20" s="240"/>
      <c r="B20" s="241" t="n">
        <v>7.5</v>
      </c>
      <c r="C20" s="238"/>
      <c r="D20" s="242" t="n">
        <v>8718833187363</v>
      </c>
      <c r="E20" s="239"/>
    </row>
    <row r="21" customFormat="false" ht="15" hidden="false" customHeight="false" outlineLevel="0" collapsed="false">
      <c r="A21" s="240"/>
      <c r="B21" s="241" t="n">
        <v>8</v>
      </c>
      <c r="C21" s="238"/>
      <c r="D21" s="242" t="n">
        <v>8718833187370</v>
      </c>
      <c r="E21" s="239"/>
    </row>
    <row r="22" customFormat="false" ht="15" hidden="false" customHeight="false" outlineLevel="0" collapsed="false">
      <c r="A22" s="228"/>
      <c r="B22" s="234" t="n">
        <v>8.5</v>
      </c>
      <c r="C22" s="238"/>
      <c r="D22" s="233" t="n">
        <v>8718833187387</v>
      </c>
      <c r="E22" s="239"/>
    </row>
    <row r="23" customFormat="false" ht="15" hidden="false" customHeight="false" outlineLevel="0" collapsed="false">
      <c r="A23" s="240"/>
      <c r="B23" s="241" t="n">
        <v>9</v>
      </c>
      <c r="C23" s="238"/>
      <c r="D23" s="242" t="n">
        <v>8718833187394</v>
      </c>
      <c r="E23" s="239"/>
    </row>
    <row r="24" customFormat="false" ht="15" hidden="false" customHeight="false" outlineLevel="0" collapsed="false">
      <c r="A24" s="240"/>
      <c r="B24" s="241" t="n">
        <v>9.5</v>
      </c>
      <c r="C24" s="238"/>
      <c r="D24" s="242" t="n">
        <v>8718833187400</v>
      </c>
      <c r="E24" s="239"/>
    </row>
    <row r="25" customFormat="false" ht="15" hidden="false" customHeight="false" outlineLevel="0" collapsed="false">
      <c r="A25" s="228"/>
      <c r="B25" s="234" t="n">
        <v>10</v>
      </c>
      <c r="C25" s="238"/>
      <c r="D25" s="233" t="n">
        <v>8718833187417</v>
      </c>
      <c r="E25" s="239"/>
    </row>
    <row r="26" customFormat="false" ht="15" hidden="false" customHeight="false" outlineLevel="0" collapsed="false">
      <c r="A26" s="240"/>
      <c r="B26" s="241" t="n">
        <v>10.5</v>
      </c>
      <c r="C26" s="238"/>
      <c r="D26" s="242" t="n">
        <v>8718833187424</v>
      </c>
      <c r="E26" s="239"/>
    </row>
    <row r="27" customFormat="false" ht="15" hidden="false" customHeight="false" outlineLevel="0" collapsed="false">
      <c r="A27" s="240"/>
      <c r="B27" s="241" t="n">
        <v>11</v>
      </c>
      <c r="C27" s="238"/>
      <c r="D27" s="242" t="n">
        <v>8718833187431</v>
      </c>
      <c r="E27" s="239"/>
    </row>
    <row r="28" customFormat="false" ht="15" hidden="false" customHeight="false" outlineLevel="0" collapsed="false">
      <c r="A28" s="228"/>
      <c r="B28" s="234" t="n">
        <v>11.5</v>
      </c>
      <c r="C28" s="238"/>
      <c r="D28" s="233" t="n">
        <v>8718833187448</v>
      </c>
      <c r="E28" s="239"/>
    </row>
    <row r="29" customFormat="false" ht="15" hidden="false" customHeight="false" outlineLevel="0" collapsed="false">
      <c r="A29" s="240"/>
      <c r="B29" s="241"/>
      <c r="C29" s="241"/>
      <c r="D29" s="242"/>
      <c r="E29" s="237"/>
    </row>
    <row r="30" customFormat="false" ht="15" hidden="false" customHeight="true" outlineLevel="0" collapsed="false">
      <c r="A30" s="240" t="s">
        <v>21</v>
      </c>
      <c r="B30" s="234" t="n">
        <v>6</v>
      </c>
      <c r="C30" s="238" t="s">
        <v>36</v>
      </c>
      <c r="D30" s="242" t="n">
        <v>8718833187134</v>
      </c>
      <c r="E30" s="239" t="s">
        <v>37</v>
      </c>
    </row>
    <row r="31" customFormat="false" ht="15" hidden="false" customHeight="false" outlineLevel="0" collapsed="false">
      <c r="A31" s="228"/>
      <c r="B31" s="234" t="n">
        <v>6.5</v>
      </c>
      <c r="C31" s="238"/>
      <c r="D31" s="233" t="n">
        <v>8718833187141</v>
      </c>
      <c r="E31" s="239"/>
    </row>
    <row r="32" customFormat="false" ht="15" hidden="false" customHeight="false" outlineLevel="0" collapsed="false">
      <c r="A32" s="240"/>
      <c r="B32" s="234" t="n">
        <v>7</v>
      </c>
      <c r="C32" s="238"/>
      <c r="D32" s="242" t="n">
        <v>8718833187158</v>
      </c>
      <c r="E32" s="239"/>
    </row>
    <row r="33" customFormat="false" ht="15" hidden="false" customHeight="false" outlineLevel="0" collapsed="false">
      <c r="A33" s="240"/>
      <c r="B33" s="241" t="n">
        <v>7.5</v>
      </c>
      <c r="C33" s="238"/>
      <c r="D33" s="242" t="n">
        <v>8718833187165</v>
      </c>
      <c r="E33" s="239"/>
    </row>
    <row r="34" customFormat="false" ht="15" hidden="false" customHeight="false" outlineLevel="0" collapsed="false">
      <c r="A34" s="228"/>
      <c r="B34" s="241" t="n">
        <v>8</v>
      </c>
      <c r="C34" s="238"/>
      <c r="D34" s="233" t="n">
        <v>8718833187172</v>
      </c>
      <c r="E34" s="239"/>
    </row>
    <row r="35" customFormat="false" ht="15" hidden="false" customHeight="false" outlineLevel="0" collapsed="false">
      <c r="A35" s="240"/>
      <c r="B35" s="234" t="n">
        <v>8.5</v>
      </c>
      <c r="C35" s="238"/>
      <c r="D35" s="242" t="n">
        <v>8718833187189</v>
      </c>
      <c r="E35" s="239"/>
    </row>
    <row r="36" customFormat="false" ht="15" hidden="false" customHeight="false" outlineLevel="0" collapsed="false">
      <c r="A36" s="240"/>
      <c r="B36" s="241" t="n">
        <v>9</v>
      </c>
      <c r="C36" s="238"/>
      <c r="D36" s="242" t="n">
        <v>8718833187196</v>
      </c>
      <c r="E36" s="239"/>
    </row>
    <row r="37" customFormat="false" ht="15" hidden="false" customHeight="false" outlineLevel="0" collapsed="false">
      <c r="A37" s="228"/>
      <c r="B37" s="241" t="n">
        <v>9.5</v>
      </c>
      <c r="C37" s="238"/>
      <c r="D37" s="233" t="n">
        <v>8718833187202</v>
      </c>
      <c r="E37" s="239"/>
    </row>
    <row r="38" customFormat="false" ht="15" hidden="false" customHeight="false" outlineLevel="0" collapsed="false">
      <c r="A38" s="240"/>
      <c r="B38" s="234" t="n">
        <v>10</v>
      </c>
      <c r="C38" s="238"/>
      <c r="D38" s="242" t="n">
        <v>8718833187219</v>
      </c>
      <c r="E38" s="239"/>
    </row>
    <row r="39" customFormat="false" ht="15" hidden="false" customHeight="false" outlineLevel="0" collapsed="false">
      <c r="A39" s="228"/>
      <c r="B39" s="241" t="n">
        <v>10.5</v>
      </c>
      <c r="C39" s="238"/>
      <c r="D39" s="231" t="n">
        <v>8718833187226</v>
      </c>
      <c r="E39" s="239"/>
    </row>
    <row r="40" customFormat="false" ht="15" hidden="false" customHeight="false" outlineLevel="0" collapsed="false">
      <c r="A40" s="228"/>
      <c r="B40" s="241" t="n">
        <v>11</v>
      </c>
      <c r="C40" s="238"/>
      <c r="D40" s="231" t="n">
        <v>8718833187233</v>
      </c>
      <c r="E40" s="239"/>
    </row>
    <row r="41" customFormat="false" ht="15" hidden="false" customHeight="false" outlineLevel="0" collapsed="false">
      <c r="A41" s="228"/>
      <c r="B41" s="234" t="n">
        <v>11.5</v>
      </c>
      <c r="C41" s="238"/>
      <c r="D41" s="231" t="n">
        <v>8718833187240</v>
      </c>
      <c r="E41" s="239"/>
    </row>
    <row r="42" customFormat="false" ht="15" hidden="false" customHeight="false" outlineLevel="0" collapsed="false">
      <c r="A42" s="228"/>
      <c r="B42" s="229"/>
      <c r="C42" s="236"/>
      <c r="D42" s="233"/>
      <c r="E42" s="237"/>
    </row>
    <row r="43" customFormat="false" ht="15" hidden="false" customHeight="true" outlineLevel="0" collapsed="false">
      <c r="A43" s="243" t="s">
        <v>22</v>
      </c>
      <c r="B43" s="234" t="n">
        <v>6</v>
      </c>
      <c r="C43" s="244" t="s">
        <v>36</v>
      </c>
      <c r="D43" s="235" t="n">
        <v>8718833187530</v>
      </c>
      <c r="E43" s="239" t="s">
        <v>37</v>
      </c>
    </row>
    <row r="44" customFormat="false" ht="15" hidden="false" customHeight="false" outlineLevel="0" collapsed="false">
      <c r="A44" s="228"/>
      <c r="B44" s="234" t="n">
        <v>7</v>
      </c>
      <c r="C44" s="244"/>
      <c r="D44" s="235" t="n">
        <v>8718833187554</v>
      </c>
      <c r="E44" s="239"/>
    </row>
    <row r="45" customFormat="false" ht="15" hidden="false" customHeight="false" outlineLevel="0" collapsed="false">
      <c r="A45" s="228"/>
      <c r="B45" s="241" t="n">
        <v>7.5</v>
      </c>
      <c r="C45" s="244"/>
      <c r="D45" s="235" t="n">
        <v>8718833187561</v>
      </c>
      <c r="E45" s="239"/>
    </row>
    <row r="46" customFormat="false" ht="15" hidden="false" customHeight="false" outlineLevel="0" collapsed="false">
      <c r="A46" s="228"/>
      <c r="B46" s="241" t="n">
        <v>8</v>
      </c>
      <c r="C46" s="244"/>
      <c r="D46" s="235" t="n">
        <v>8718833187578</v>
      </c>
      <c r="E46" s="239"/>
    </row>
    <row r="47" customFormat="false" ht="15" hidden="false" customHeight="false" outlineLevel="0" collapsed="false">
      <c r="A47" s="228"/>
      <c r="B47" s="234" t="n">
        <v>8.5</v>
      </c>
      <c r="C47" s="244"/>
      <c r="D47" s="233" t="n">
        <v>8718833187585</v>
      </c>
      <c r="E47" s="239"/>
    </row>
    <row r="48" customFormat="false" ht="15" hidden="false" customHeight="false" outlineLevel="0" collapsed="false">
      <c r="A48" s="228"/>
      <c r="B48" s="241" t="n">
        <v>9</v>
      </c>
      <c r="C48" s="244"/>
      <c r="D48" s="226" t="n">
        <v>8718833187592</v>
      </c>
      <c r="E48" s="239"/>
    </row>
    <row r="49" customFormat="false" ht="15" hidden="false" customHeight="false" outlineLevel="0" collapsed="false">
      <c r="A49" s="228"/>
      <c r="B49" s="241" t="n">
        <v>9.5</v>
      </c>
      <c r="C49" s="244"/>
      <c r="D49" s="226" t="n">
        <v>8718833187608</v>
      </c>
      <c r="E49" s="239"/>
    </row>
    <row r="50" customFormat="false" ht="15" hidden="false" customHeight="false" outlineLevel="0" collapsed="false">
      <c r="A50" s="228"/>
      <c r="B50" s="234" t="n">
        <v>10</v>
      </c>
      <c r="C50" s="244"/>
      <c r="D50" s="226" t="n">
        <v>8718833187615</v>
      </c>
      <c r="E50" s="239"/>
    </row>
    <row r="51" customFormat="false" ht="15" hidden="false" customHeight="false" outlineLevel="0" collapsed="false">
      <c r="A51" s="228"/>
      <c r="B51" s="241" t="n">
        <v>10.5</v>
      </c>
      <c r="C51" s="244"/>
      <c r="D51" s="226" t="n">
        <v>8718833187622</v>
      </c>
      <c r="E51" s="239"/>
    </row>
    <row r="52" customFormat="false" ht="15" hidden="false" customHeight="false" outlineLevel="0" collapsed="false">
      <c r="A52" s="228"/>
      <c r="B52" s="241" t="n">
        <v>11</v>
      </c>
      <c r="C52" s="244"/>
      <c r="D52" s="226" t="n">
        <v>8718833187639</v>
      </c>
      <c r="E52" s="239"/>
    </row>
    <row r="53" customFormat="false" ht="15" hidden="false" customHeight="false" outlineLevel="0" collapsed="false">
      <c r="A53" s="228"/>
      <c r="B53" s="234" t="n">
        <v>11.5</v>
      </c>
      <c r="C53" s="244"/>
      <c r="D53" s="233" t="n">
        <v>8718833187646</v>
      </c>
      <c r="E53" s="239"/>
    </row>
    <row r="54" customFormat="false" ht="15" hidden="false" customHeight="false" outlineLevel="0" collapsed="false">
      <c r="A54" s="228"/>
      <c r="B54" s="225"/>
      <c r="C54" s="236"/>
      <c r="D54" s="226"/>
      <c r="E54" s="237"/>
    </row>
    <row r="55" customFormat="false" ht="15" hidden="false" customHeight="true" outlineLevel="0" collapsed="false">
      <c r="A55" s="228" t="s">
        <v>23</v>
      </c>
      <c r="B55" s="229" t="s">
        <v>38</v>
      </c>
      <c r="C55" s="244" t="s">
        <v>36</v>
      </c>
      <c r="D55" s="226" t="n">
        <v>8718833187707</v>
      </c>
      <c r="E55" s="239" t="s">
        <v>37</v>
      </c>
    </row>
    <row r="56" customFormat="false" ht="15" hidden="false" customHeight="false" outlineLevel="0" collapsed="false">
      <c r="A56" s="228"/>
      <c r="B56" s="229" t="s">
        <v>47</v>
      </c>
      <c r="C56" s="244"/>
      <c r="D56" s="226" t="n">
        <v>8718833187714</v>
      </c>
      <c r="E56" s="239"/>
    </row>
    <row r="57" customFormat="false" ht="15" hidden="false" customHeight="false" outlineLevel="0" collapsed="false">
      <c r="A57" s="228"/>
      <c r="B57" s="229" t="s">
        <v>39</v>
      </c>
      <c r="C57" s="244"/>
      <c r="D57" s="226" t="n">
        <v>8718833187721</v>
      </c>
      <c r="E57" s="239"/>
    </row>
    <row r="58" customFormat="false" ht="15" hidden="false" customHeight="false" outlineLevel="0" collapsed="false">
      <c r="A58" s="228"/>
      <c r="B58" s="229" t="s">
        <v>40</v>
      </c>
      <c r="C58" s="244"/>
      <c r="D58" s="226" t="n">
        <v>8718833187738</v>
      </c>
      <c r="E58" s="239"/>
    </row>
    <row r="59" customFormat="false" ht="15" hidden="false" customHeight="false" outlineLevel="0" collapsed="false">
      <c r="A59" s="243"/>
      <c r="B59" s="225" t="s">
        <v>48</v>
      </c>
      <c r="C59" s="244"/>
      <c r="D59" s="231" t="n">
        <v>8718833187745</v>
      </c>
      <c r="E59" s="239"/>
    </row>
    <row r="60" customFormat="false" ht="15" hidden="false" customHeight="false" outlineLevel="0" collapsed="false">
      <c r="A60" s="228"/>
      <c r="B60" s="229" t="s">
        <v>41</v>
      </c>
      <c r="C60" s="244"/>
      <c r="D60" s="231" t="n">
        <v>8718833187752</v>
      </c>
      <c r="E60" s="239"/>
    </row>
    <row r="61" customFormat="false" ht="15" hidden="false" customHeight="false" outlineLevel="0" collapsed="false">
      <c r="A61" s="228"/>
      <c r="B61" s="229" t="s">
        <v>42</v>
      </c>
      <c r="C61" s="244"/>
      <c r="D61" s="231" t="n">
        <v>8718833187769</v>
      </c>
      <c r="E61" s="239"/>
    </row>
    <row r="62" customFormat="false" ht="15" hidden="false" customHeight="false" outlineLevel="0" collapsed="false">
      <c r="A62" s="228"/>
      <c r="B62" s="229" t="s">
        <v>43</v>
      </c>
      <c r="C62" s="244"/>
      <c r="D62" s="231" t="n">
        <v>8718833187776</v>
      </c>
      <c r="E62" s="239"/>
    </row>
    <row r="63" customFormat="false" ht="15" hidden="false" customHeight="false" outlineLevel="0" collapsed="false">
      <c r="A63" s="240"/>
      <c r="B63" s="229"/>
      <c r="C63" s="236"/>
      <c r="D63" s="231"/>
      <c r="E63" s="237"/>
    </row>
    <row r="64" customFormat="false" ht="15" hidden="false" customHeight="false" outlineLevel="0" collapsed="false">
      <c r="A64" s="240"/>
      <c r="B64" s="229"/>
      <c r="C64" s="241"/>
      <c r="D64" s="242"/>
      <c r="E64" s="245"/>
    </row>
    <row r="65" customFormat="false" ht="15" hidden="false" customHeight="false" outlineLevel="0" collapsed="false">
      <c r="A65" s="228"/>
      <c r="B65" s="225"/>
      <c r="C65" s="236"/>
      <c r="D65" s="242"/>
      <c r="E65" s="237"/>
    </row>
    <row r="66" customFormat="false" ht="15" hidden="false" customHeight="false" outlineLevel="0" collapsed="false">
      <c r="A66" s="240"/>
      <c r="B66" s="229"/>
      <c r="C66" s="236"/>
      <c r="D66" s="242"/>
      <c r="E66" s="237"/>
    </row>
    <row r="67" customFormat="false" ht="15" hidden="false" customHeight="false" outlineLevel="0" collapsed="false">
      <c r="A67" s="240"/>
      <c r="B67" s="229"/>
      <c r="C67" s="236"/>
      <c r="D67" s="242"/>
      <c r="E67" s="237"/>
    </row>
    <row r="68" customFormat="false" ht="15" hidden="false" customHeight="false" outlineLevel="0" collapsed="false">
      <c r="A68" s="240"/>
      <c r="B68" s="229"/>
      <c r="C68" s="236"/>
      <c r="D68" s="242"/>
      <c r="E68" s="237"/>
    </row>
    <row r="69" customFormat="false" ht="15" hidden="false" customHeight="false" outlineLevel="0" collapsed="false">
      <c r="A69" s="240"/>
      <c r="B69" s="229"/>
      <c r="C69" s="236"/>
      <c r="D69" s="242"/>
      <c r="E69" s="237"/>
    </row>
    <row r="70" customFormat="false" ht="15" hidden="false" customHeight="false" outlineLevel="0" collapsed="false">
      <c r="A70" s="240"/>
      <c r="B70" s="229"/>
      <c r="C70" s="236"/>
      <c r="D70" s="242"/>
      <c r="E70" s="237"/>
    </row>
    <row r="71" customFormat="false" ht="15" hidden="false" customHeight="false" outlineLevel="0" collapsed="false">
      <c r="A71" s="240"/>
      <c r="B71" s="229"/>
      <c r="C71" s="236"/>
      <c r="D71" s="242"/>
      <c r="E71" s="237"/>
    </row>
    <row r="72" customFormat="false" ht="15" hidden="false" customHeight="false" outlineLevel="0" collapsed="false">
      <c r="A72" s="240"/>
      <c r="B72" s="229"/>
      <c r="C72" s="236"/>
      <c r="D72" s="242"/>
      <c r="E72" s="237"/>
    </row>
    <row r="73" customFormat="false" ht="15" hidden="false" customHeight="false" outlineLevel="0" collapsed="false">
      <c r="A73" s="228"/>
      <c r="B73" s="229"/>
      <c r="C73" s="236"/>
      <c r="D73" s="226"/>
      <c r="E73" s="237"/>
    </row>
    <row r="74" customFormat="false" ht="15" hidden="false" customHeight="false" outlineLevel="0" collapsed="false">
      <c r="A74" s="228"/>
      <c r="B74" s="229"/>
      <c r="C74" s="236"/>
      <c r="D74" s="226"/>
      <c r="E74" s="237"/>
    </row>
    <row r="75" customFormat="false" ht="15" hidden="false" customHeight="false" outlineLevel="0" collapsed="false">
      <c r="A75" s="228"/>
      <c r="B75" s="229"/>
      <c r="C75" s="236"/>
      <c r="D75" s="226"/>
      <c r="E75" s="237"/>
    </row>
    <row r="76" customFormat="false" ht="15" hidden="false" customHeight="false" outlineLevel="0" collapsed="false">
      <c r="A76" s="243"/>
      <c r="B76" s="225"/>
      <c r="C76" s="236"/>
      <c r="D76" s="231"/>
      <c r="E76" s="237"/>
    </row>
    <row r="77" customFormat="false" ht="15" hidden="false" customHeight="false" outlineLevel="0" collapsed="false">
      <c r="A77" s="228"/>
      <c r="B77" s="229"/>
      <c r="C77" s="236"/>
      <c r="D77" s="231"/>
      <c r="E77" s="237"/>
    </row>
    <row r="78" customFormat="false" ht="15" hidden="false" customHeight="false" outlineLevel="0" collapsed="false">
      <c r="A78" s="228"/>
      <c r="B78" s="229"/>
      <c r="C78" s="236"/>
      <c r="D78" s="231"/>
      <c r="E78" s="237"/>
    </row>
    <row r="79" customFormat="false" ht="15" hidden="false" customHeight="false" outlineLevel="0" collapsed="false">
      <c r="A79" s="228"/>
      <c r="B79" s="229"/>
      <c r="C79" s="236"/>
      <c r="D79" s="231"/>
      <c r="E79" s="237"/>
    </row>
    <row r="80" customFormat="false" ht="15" hidden="false" customHeight="false" outlineLevel="0" collapsed="false">
      <c r="A80" s="240"/>
      <c r="B80" s="229"/>
      <c r="C80" s="236"/>
      <c r="D80" s="231"/>
      <c r="E80" s="237"/>
    </row>
    <row r="81" customFormat="false" ht="15" hidden="false" customHeight="false" outlineLevel="0" collapsed="false">
      <c r="A81" s="240"/>
      <c r="B81" s="229"/>
      <c r="C81" s="241"/>
      <c r="D81" s="242"/>
      <c r="E81" s="245"/>
    </row>
    <row r="82" customFormat="false" ht="15" hidden="false" customHeight="false" outlineLevel="0" collapsed="false">
      <c r="A82" s="228"/>
      <c r="B82" s="225"/>
      <c r="C82" s="236"/>
      <c r="D82" s="242"/>
      <c r="E82" s="237"/>
    </row>
    <row r="83" customFormat="false" ht="15" hidden="false" customHeight="false" outlineLevel="0" collapsed="false">
      <c r="A83" s="240"/>
      <c r="B83" s="229"/>
      <c r="C83" s="236"/>
      <c r="D83" s="242"/>
      <c r="E83" s="237"/>
    </row>
    <row r="84" customFormat="false" ht="15" hidden="false" customHeight="false" outlineLevel="0" collapsed="false">
      <c r="A84" s="240"/>
      <c r="B84" s="229"/>
      <c r="C84" s="236"/>
      <c r="D84" s="242"/>
      <c r="E84" s="237"/>
    </row>
    <row r="85" customFormat="false" ht="15" hidden="false" customHeight="false" outlineLevel="0" collapsed="false">
      <c r="A85" s="228"/>
      <c r="B85" s="229"/>
      <c r="C85" s="236"/>
      <c r="D85" s="233"/>
      <c r="E85" s="237"/>
    </row>
    <row r="86" customFormat="false" ht="15" hidden="false" customHeight="false" outlineLevel="0" collapsed="false">
      <c r="A86" s="246"/>
      <c r="B86" s="247"/>
      <c r="C86" s="247"/>
      <c r="D86" s="248"/>
      <c r="E86" s="249"/>
    </row>
    <row r="87" customFormat="false" ht="15.75" hidden="false" customHeight="false" outlineLevel="0" collapsed="false">
      <c r="A87" s="250"/>
      <c r="B87" s="251"/>
      <c r="C87" s="252"/>
      <c r="D87" s="253"/>
      <c r="E87" s="254"/>
    </row>
    <row r="88" customFormat="false" ht="15.75" hidden="false" customHeight="false" outlineLevel="0" collapsed="false"/>
  </sheetData>
  <mergeCells count="10">
    <mergeCell ref="C2:C15"/>
    <mergeCell ref="E2:E15"/>
    <mergeCell ref="C17:C28"/>
    <mergeCell ref="E17:E28"/>
    <mergeCell ref="C30:C41"/>
    <mergeCell ref="E30:E41"/>
    <mergeCell ref="C43:C53"/>
    <mergeCell ref="E43:E53"/>
    <mergeCell ref="C55:C62"/>
    <mergeCell ref="E55:E6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5T11:05:05Z</cp:lastPrinted>
  <dcterms:modified xsi:type="dcterms:W3CDTF">2017-05-1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5741806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